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138618"/>
        <c:axId val="86088030"/>
      </c:scatterChart>
      <c:valAx>
        <c:axId val="181386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8030"/>
        <c:crossesAt val="0"/>
        <c:crossBetween val="midCat"/>
      </c:valAx>
      <c:valAx>
        <c:axId val="860880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86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433525"/>
        <c:axId val="75448582"/>
      </c:scatterChart>
      <c:valAx>
        <c:axId val="174335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8582"/>
        <c:crossesAt val="0"/>
        <c:crossBetween val="midCat"/>
      </c:valAx>
      <c:valAx>
        <c:axId val="75448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35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